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ultimedia Project : iMovie Product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aria Minor</t>
    </r>
  </si>
  <si>
    <t xml:space="preserve">Student Name:     ________________________________________</t>
  </si>
  <si>
    <t xml:space="preserve">CATEGORY</t>
  </si>
  <si>
    <t xml:space="preserve">Content 30%</t>
  </si>
  <si>
    <t xml:space="preserve">Shows a full understanding of nutrition and its affects on a healthy lifestyle. Also includes at least 6 facts in one or more of the following: nutrition, kitchen safety, family influences, etc.</t>
  </si>
  <si>
    <t xml:space="preserve">Shows a good understanding of nutrition and its affects on a healthy lifestyle. Also includes at least 4 facts.</t>
  </si>
  <si>
    <t xml:space="preserve">Shows a good understanding on parts of nutrition and its affects on a healthy lifestyle. Also includes at least 2 facts.</t>
  </si>
  <si>
    <t xml:space="preserve">Does not seem to understand the topic very well. Does not include any facts from the lessons.</t>
  </si>
  <si>
    <t xml:space="preserve">Organization 20%</t>
  </si>
  <si>
    <t xml:space="preserve">Content is well organized and is easy to follow.</t>
  </si>
  <si>
    <t xml:space="preserve">Content is pretty well organized and is fairly easy to follow</t>
  </si>
  <si>
    <t xml:space="preserve">Content is logically organized, but is difficult for the to follow.</t>
  </si>
  <si>
    <t xml:space="preserve">There was no clear or logical organizational structure, and is difficult to follow.</t>
  </si>
  <si>
    <t xml:space="preserve">Originality 20%</t>
  </si>
  <si>
    <t xml:space="preserve">Product shows a large amount of original thought and creativity.</t>
  </si>
  <si>
    <t xml:space="preserve">Product shows some original thought. Work shows new ideas and insights.</t>
  </si>
  <si>
    <t xml:space="preserve">Uses other people's ideas (giving them credit), but there is little evidence of originality and creativity.</t>
  </si>
  <si>
    <t xml:space="preserve">Product is not creative or original.</t>
  </si>
  <si>
    <t xml:space="preserve">Collaboration with Partner 15%</t>
  </si>
  <si>
    <t xml:space="preserve">Each group member contributed to the final product. Group is cooperative and supportive of each other.</t>
  </si>
  <si>
    <t xml:space="preserve">Group members contributed some to the final product. Group is still cooperative and supportive of each other.</t>
  </si>
  <si>
    <t xml:space="preserve">Some group members did not contribute to the final product. Group is cooperative and supportive, but sometimes do not participate as team members.</t>
  </si>
  <si>
    <t xml:space="preserve">Some group members did not contribute to the final product. Group is not cooperative and supportive of each other.</t>
  </si>
  <si>
    <t xml:space="preserve">Visuals 15%</t>
  </si>
  <si>
    <t xml:space="preserve">Product uses various types of technology on iMovie and is creative and appealing to the eye.</t>
  </si>
  <si>
    <t xml:space="preserve">Product uses various types of technology on iMovie and is appealing to the eye.</t>
  </si>
  <si>
    <t xml:space="preserve">Product uses some different types of technology on iMovie and is fairly appealing to the eye.</t>
  </si>
  <si>
    <t xml:space="preserve">Product uses a few types of technology on iMovie and is not appealing to the eye.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Feb 13, 2008 12:31 pm (CS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4" min="4" style="0" width="19.99"/>
    <col collapsed="false" customWidth="true" hidden="false" outlineLevel="0" max="5" min="5" style="0" width="20.41"/>
  </cols>
  <sheetData>
    <row r="2" customFormat="false" ht="12.75" hidden="false" customHeight="false" outlineLevel="0" collapsed="false">
      <c r="A2" s="0" t="str">
        <f aca="false">CHAR(32)</f>
        <v> </v>
      </c>
    </row>
    <row r="3" customFormat="false" ht="12.75" hidden="false" customHeight="false" outlineLevel="0" collapsed="false">
      <c r="A3" s="1"/>
    </row>
    <row r="4" customFormat="false" ht="17.25" hidden="false" customHeight="true" outlineLevel="0" collapsed="false">
      <c r="A4" s="2" t="s">
        <v>0</v>
      </c>
      <c r="B4" s="2"/>
      <c r="C4" s="2"/>
      <c r="D4" s="2"/>
      <c r="E4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8" customFormat="false" ht="12.75" hidden="false" customHeight="false" outlineLevel="0" collapsed="false">
      <c r="A8" s="4" t="s">
        <v>1</v>
      </c>
      <c r="B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 t="s">
        <v>2</v>
      </c>
      <c r="B11" s="4"/>
      <c r="C11" s="4"/>
      <c r="D11" s="4"/>
    </row>
    <row r="13" customFormat="false" ht="25.5" hidden="false" customHeight="false" outlineLevel="0" collapsed="false">
      <c r="A13" s="5" t="s">
        <v>3</v>
      </c>
      <c r="B13" s="6" t="n">
        <v>4</v>
      </c>
      <c r="C13" s="6" t="n">
        <v>3</v>
      </c>
      <c r="D13" s="6" t="n">
        <v>2</v>
      </c>
      <c r="E13" s="6" t="n">
        <v>1</v>
      </c>
    </row>
    <row r="14" customFormat="false" ht="114.75" hidden="false" customHeight="true" outlineLevel="0" collapsed="false">
      <c r="A14" s="7" t="s">
        <v>4</v>
      </c>
      <c r="B14" s="8" t="s">
        <v>5</v>
      </c>
      <c r="C14" s="8" t="s">
        <v>6</v>
      </c>
      <c r="D14" s="8" t="s">
        <v>7</v>
      </c>
      <c r="E14" s="8" t="s">
        <v>8</v>
      </c>
    </row>
    <row r="15" customFormat="false" ht="68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</row>
    <row r="16" customFormat="false" ht="93.75" hidden="false" customHeight="true" outlineLevel="0" collapsed="false">
      <c r="A16" s="7" t="s">
        <v>14</v>
      </c>
      <c r="B16" s="8" t="s">
        <v>15</v>
      </c>
      <c r="C16" s="8" t="s">
        <v>16</v>
      </c>
      <c r="D16" s="8" t="s">
        <v>17</v>
      </c>
      <c r="E16" s="8" t="s">
        <v>18</v>
      </c>
    </row>
    <row r="17" customFormat="false" ht="105" hidden="false" customHeight="true" outlineLevel="0" collapsed="false">
      <c r="A17" s="7" t="s">
        <v>19</v>
      </c>
      <c r="B17" s="8" t="s">
        <v>20</v>
      </c>
      <c r="C17" s="8" t="s">
        <v>21</v>
      </c>
      <c r="D17" s="8" t="s">
        <v>22</v>
      </c>
      <c r="E17" s="8" t="s">
        <v>23</v>
      </c>
    </row>
    <row r="18" customFormat="false" ht="87" hidden="false" customHeight="true" outlineLevel="0" collapsed="false">
      <c r="A18" s="7" t="s">
        <v>24</v>
      </c>
      <c r="B18" s="8" t="s">
        <v>25</v>
      </c>
      <c r="C18" s="8" t="s">
        <v>26</v>
      </c>
      <c r="D18" s="8" t="s">
        <v>27</v>
      </c>
      <c r="E18" s="8" t="s">
        <v>28</v>
      </c>
    </row>
    <row r="20" customFormat="false" ht="12.75" hidden="false" customHeight="false" outlineLevel="0" collapsed="false">
      <c r="A20" s="0" t="s">
        <v>29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7:20:47Z</dcterms:created>
  <dc:creator>Student</dc:creator>
  <dc:description/>
  <dc:language>en-US</dc:language>
  <cp:lastModifiedBy>Student</cp:lastModifiedBy>
  <dcterms:modified xsi:type="dcterms:W3CDTF">2008-02-28T17:26:10Z</dcterms:modified>
  <cp:revision>0</cp:revision>
  <dc:subject/>
  <dc:title/>
</cp:coreProperties>
</file>